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Мартингей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a</t>
  </si>
  <si>
    <t xml:space="preserve">b</t>
  </si>
  <si>
    <t xml:space="preserve">n</t>
  </si>
  <si>
    <t xml:space="preserve">[aa]</t>
  </si>
  <si>
    <t xml:space="preserve">[ab]</t>
  </si>
  <si>
    <t xml:space="preserve">[an]</t>
  </si>
  <si>
    <t xml:space="preserve">[ba]</t>
  </si>
  <si>
    <t xml:space="preserve">[bb]</t>
  </si>
  <si>
    <t xml:space="preserve">[bn]</t>
  </si>
  <si>
    <t xml:space="preserve">x=</t>
  </si>
  <si>
    <t xml:space="preserve">y=</t>
  </si>
  <si>
    <t xml:space="preserve">опытные данные</t>
  </si>
  <si>
    <t xml:space="preserve">x</t>
  </si>
  <si>
    <t xml:space="preserve">y</t>
  </si>
  <si>
    <t xml:space="preserve">Пусть прямая задана уравнением y=ax+b,</t>
  </si>
  <si>
    <t xml:space="preserve">где y и x берём из опыта</t>
  </si>
  <si>
    <t xml:space="preserve">a и b - неизвестные</t>
  </si>
  <si>
    <t xml:space="preserve">Составляем систему уравнений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=</t>
  </si>
  <si>
    <r>
      <rPr>
        <sz val="11"/>
        <color rgb="FF000000"/>
        <rFont val="Calibri"/>
        <family val="2"/>
        <charset val="204"/>
      </rPr>
      <t xml:space="preserve">x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+</t>
  </si>
  <si>
    <t xml:space="preserve">Умножим левую и правую части каждого из этих уравнений на коэффициент при первой неизвестной a (т.е. на x1, x2, ..., xn)</t>
  </si>
  <si>
    <t xml:space="preserve">сложим полученные уравнения, в результате получится первое нормальное уравнение</t>
  </si>
  <si>
    <t xml:space="preserve">Умножим левую и правую части каждого из этих уравнений на коэффициент при второй неизвестной b, т.е. на 1</t>
  </si>
  <si>
    <t xml:space="preserve">и сложим полученные уравнения, в результате получится второе нормальное уравнение</t>
  </si>
  <si>
    <t xml:space="preserve">Решаем систему уравнений</t>
  </si>
  <si>
    <t xml:space="preserve">a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b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Проверка: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=</t>
    </r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=</t>
    </r>
  </si>
  <si>
    <t xml:space="preserve">Вывод: уравнение прямой имеет вид:</t>
  </si>
  <si>
    <t xml:space="preserve">Найдем величину достоверности аппроксимации</t>
  </si>
  <si>
    <t xml:space="preserve">для этого найдем значения всех y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t</t>
    </r>
  </si>
  <si>
    <r>
      <rPr>
        <sz val="11"/>
        <color rgb="FF000000"/>
        <rFont val="Symbol"/>
        <family val="1"/>
        <charset val="2"/>
      </rPr>
      <t xml:space="preserve">d</t>
    </r>
    <r>
      <rPr>
        <vertAlign val="superscript"/>
        <sz val="11"/>
        <color rgb="FF000000"/>
        <rFont val="Symbol"/>
        <family val="1"/>
        <charset val="2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R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=</t>
    </r>
  </si>
  <si>
    <t xml:space="preserve">Цена пункта</t>
  </si>
  <si>
    <t xml:space="preserve">руб</t>
  </si>
  <si>
    <t xml:space="preserve">Кол-во пунктов</t>
  </si>
  <si>
    <t xml:space="preserve">Текущий</t>
  </si>
  <si>
    <t xml:space="preserve">Классический</t>
  </si>
  <si>
    <t xml:space="preserve">Лот</t>
  </si>
  <si>
    <t xml:space="preserve">Сумма</t>
  </si>
  <si>
    <t xml:space="preserve">проигры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558225648"/>
          <c:y val="0.0640876853642811"/>
          <c:w val="0.939016096123328"/>
          <c:h val="0.900451321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2!$B$3:$B$12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Лист2!$C$3:$C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83577"/>
        <c:axId val="37182474"/>
      </c:scatterChart>
      <c:valAx>
        <c:axId val="734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2474"/>
        <c:crossesAt val="0"/>
        <c:crossBetween val="midCat"/>
      </c:valAx>
      <c:valAx>
        <c:axId val="3718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3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896695784277"/>
          <c:y val="0.0650833223986354"/>
          <c:w val="0.58108621344474"/>
          <c:h val="0.83099330796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V$6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exp"/>
            <c:forward val="0"/>
            <c:backward val="0"/>
            <c:intercept val="1"/>
            <c:dispRSqr val="1"/>
            <c:dispEq val="1"/>
          </c:trendline>
          <c:xVal>
            <c:numRef>
              <c:f>Лист2!$U$66:$U$73</c:f>
              <c:numCache>
                <c:formatCode>General</c:formatCode>
                <c:ptCount val="8"/>
                <c:pt idx="0">
                  <c:v>4</c:v>
                </c:pt>
                <c:pt idx="1">
                  <c:v>13.80606</c:v>
                </c:pt>
                <c:pt idx="2">
                  <c:v>23.16364</c:v>
                </c:pt>
                <c:pt idx="3">
                  <c:v>56.76364</c:v>
                </c:pt>
                <c:pt idx="4">
                  <c:v>294.097</c:v>
                </c:pt>
                <c:pt idx="5">
                  <c:v>702.2061</c:v>
                </c:pt>
              </c:numCache>
            </c:numRef>
          </c:xVal>
          <c:yVal>
            <c:numRef>
              <c:f>Лист2!$V$66:$V$73</c:f>
              <c:numCache>
                <c:formatCode>General</c:formatCode>
                <c:ptCount val="8"/>
                <c:pt idx="0">
                  <c:v>0.958</c:v>
                </c:pt>
                <c:pt idx="1">
                  <c:v>0.6451</c:v>
                </c:pt>
                <c:pt idx="2">
                  <c:v>0.4975</c:v>
                </c:pt>
                <c:pt idx="3">
                  <c:v>0.0976</c:v>
                </c:pt>
                <c:pt idx="4">
                  <c:v>0.0417</c:v>
                </c:pt>
                <c:pt idx="5">
                  <c:v>0.0269</c:v>
                </c:pt>
              </c:numCache>
            </c:numRef>
          </c:yVal>
          <c:smooth val="0"/>
        </c:ser>
        <c:axId val="23110789"/>
        <c:axId val="28342685"/>
      </c:scatterChart>
      <c:valAx>
        <c:axId val="2311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Сумма квадратов расхождения</a:t>
                </a:r>
              </a:p>
            </c:rich>
          </c:tx>
          <c:layout>
            <c:manualLayout>
              <c:xMode val="edge"/>
              <c:yMode val="edge"/>
              <c:x val="0.204937333839727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2685"/>
        <c:crossesAt val="0"/>
        <c:crossBetween val="midCat"/>
      </c:valAx>
      <c:valAx>
        <c:axId val="2834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2 </a:t>
                </a:r>
              </a:p>
            </c:rich>
          </c:tx>
          <c:layout>
            <c:manualLayout>
              <c:xMode val="edge"/>
              <c:yMode val="edge"/>
              <c:x val="0.0436004557538929"/>
              <c:y val="0.41451253116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0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57842764907"/>
          <c:y val="0.293924681800289"/>
          <c:w val="0.2947968097227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1</xdr:row>
      <xdr:rowOff>75960</xdr:rowOff>
    </xdr:from>
    <xdr:to>
      <xdr:col>16</xdr:col>
      <xdr:colOff>158760</xdr:colOff>
      <xdr:row>75</xdr:row>
      <xdr:rowOff>66960</xdr:rowOff>
    </xdr:to>
    <xdr:graphicFrame>
      <xdr:nvGraphicFramePr>
        <xdr:cNvPr id="0" name="Диаграмма 1"/>
        <xdr:cNvGraphicFramePr/>
      </xdr:nvGraphicFramePr>
      <xdr:xfrm>
        <a:off x="2548440" y="11886840"/>
        <a:ext cx="4763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6960</xdr:colOff>
      <xdr:row>20</xdr:row>
      <xdr:rowOff>180720</xdr:rowOff>
    </xdr:from>
    <xdr:to>
      <xdr:col>4</xdr:col>
      <xdr:colOff>90720</xdr:colOff>
      <xdr:row>31</xdr:row>
      <xdr:rowOff>19440</xdr:rowOff>
    </xdr:to>
    <xdr:sp>
      <xdr:nvSpPr>
        <xdr:cNvPr id="1" name="Левая фигурная скобка 2"/>
        <xdr:cNvSpPr/>
      </xdr:nvSpPr>
      <xdr:spPr>
        <a:xfrm>
          <a:off x="1741680" y="4028760"/>
          <a:ext cx="475560" cy="1934280"/>
        </a:xfrm>
        <a:custGeom>
          <a:avLst/>
          <a:gdLst>
            <a:gd name="textAreaLeft" fmla="*/ 303840 w 475560"/>
            <a:gd name="textAreaRight" fmla="*/ 475920 w 475560"/>
            <a:gd name="textAreaTop" fmla="*/ 11880 h 1934280"/>
            <a:gd name="textAreaBottom" fmla="*/ 1922400 h 193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2</xdr:row>
      <xdr:rowOff>9720</xdr:rowOff>
    </xdr:from>
    <xdr:to>
      <xdr:col>4</xdr:col>
      <xdr:colOff>90720</xdr:colOff>
      <xdr:row>42</xdr:row>
      <xdr:rowOff>37800</xdr:rowOff>
    </xdr:to>
    <xdr:sp>
      <xdr:nvSpPr>
        <xdr:cNvPr id="2" name="Левая фигурная скобка 3"/>
        <xdr:cNvSpPr/>
      </xdr:nvSpPr>
      <xdr:spPr>
        <a:xfrm>
          <a:off x="1741680" y="6143760"/>
          <a:ext cx="475560" cy="1933200"/>
        </a:xfrm>
        <a:custGeom>
          <a:avLst/>
          <a:gdLst>
            <a:gd name="textAreaLeft" fmla="*/ 303840 w 475560"/>
            <a:gd name="textAreaRight" fmla="*/ 475920 w 475560"/>
            <a:gd name="textAreaTop" fmla="*/ 11880 h 1933200"/>
            <a:gd name="textAreaBottom" fmla="*/ 1921320 h 19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360</xdr:colOff>
      <xdr:row>48</xdr:row>
      <xdr:rowOff>162000</xdr:rowOff>
    </xdr:from>
    <xdr:to>
      <xdr:col>4</xdr:col>
      <xdr:colOff>90720</xdr:colOff>
      <xdr:row>51</xdr:row>
      <xdr:rowOff>9720</xdr:rowOff>
    </xdr:to>
    <xdr:sp>
      <xdr:nvSpPr>
        <xdr:cNvPr id="3" name="Левая фигурная скобка 4"/>
        <xdr:cNvSpPr/>
      </xdr:nvSpPr>
      <xdr:spPr>
        <a:xfrm>
          <a:off x="2008080" y="9344160"/>
          <a:ext cx="209160" cy="495360"/>
        </a:xfrm>
        <a:custGeom>
          <a:avLst/>
          <a:gdLst>
            <a:gd name="textAreaLeft" fmla="*/ 133560 w 209160"/>
            <a:gd name="textAreaRight" fmla="*/ 209520 w 209160"/>
            <a:gd name="textAreaTop" fmla="*/ 5040 h 495360"/>
            <a:gd name="textAreaBottom" fmla="*/ 4903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4"/>
                <a:pt x="10800" y="727"/>
              </a:cubicBezTo>
              <a:lnTo>
                <a:pt x="10800" y="10073"/>
              </a:lnTo>
              <a:cubicBezTo>
                <a:pt x="10800" y="10437"/>
                <a:pt x="5400" y="10800"/>
                <a:pt x="0" y="10800"/>
              </a:cubicBezTo>
              <a:cubicBezTo>
                <a:pt x="5400" y="10800"/>
                <a:pt x="10800" y="11164"/>
                <a:pt x="10800" y="11527"/>
              </a:cubicBezTo>
              <a:lnTo>
                <a:pt x="10800" y="20873"/>
              </a:lnTo>
              <a:cubicBezTo>
                <a:pt x="10800" y="2123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40</xdr:colOff>
      <xdr:row>47</xdr:row>
      <xdr:rowOff>133200</xdr:rowOff>
    </xdr:from>
    <xdr:to>
      <xdr:col>22</xdr:col>
      <xdr:colOff>187920</xdr:colOff>
      <xdr:row>61</xdr:row>
      <xdr:rowOff>57240</xdr:rowOff>
    </xdr:to>
    <xdr:graphicFrame>
      <xdr:nvGraphicFramePr>
        <xdr:cNvPr id="4" name="Диаграмма 5"/>
        <xdr:cNvGraphicFramePr/>
      </xdr:nvGraphicFramePr>
      <xdr:xfrm>
        <a:off x="6393240" y="9124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5</v>
      </c>
      <c r="B2" s="1" t="n">
        <v>-8</v>
      </c>
      <c r="C2" s="1" t="n">
        <v>-16</v>
      </c>
    </row>
    <row r="3" customFormat="false" ht="15" hidden="false" customHeight="false" outlineLevel="0" collapsed="false">
      <c r="A3" s="1" t="n">
        <v>8</v>
      </c>
      <c r="B3" s="1" t="n">
        <v>-1</v>
      </c>
      <c r="C3" s="1" t="n">
        <v>-32</v>
      </c>
    </row>
    <row r="4" customFormat="false" ht="15" hidden="false" customHeight="false" outlineLevel="0" collapsed="false">
      <c r="A4" s="1" t="n">
        <v>16</v>
      </c>
      <c r="B4" s="1" t="n">
        <v>8</v>
      </c>
      <c r="C4" s="1" t="n">
        <v>-55</v>
      </c>
    </row>
    <row r="5" customFormat="false" ht="15" hidden="false" customHeight="false" outlineLevel="0" collapsed="false">
      <c r="A5" s="1" t="n">
        <v>9</v>
      </c>
      <c r="B5" s="1" t="n">
        <v>7</v>
      </c>
      <c r="C5" s="1" t="n">
        <v>-32</v>
      </c>
    </row>
    <row r="6" customFormat="false" ht="15" hidden="false" customHeight="false" outlineLevel="0" collapsed="false">
      <c r="A6" s="1" t="n">
        <v>9</v>
      </c>
      <c r="B6" s="1" t="n">
        <v>20</v>
      </c>
      <c r="C6" s="1" t="n">
        <v>-29</v>
      </c>
    </row>
    <row r="9" customFormat="false" ht="15" hidden="false" customHeight="false" outlineLevel="0" collapsed="false">
      <c r="A9" s="1" t="s">
        <v>3</v>
      </c>
      <c r="B9" s="1" t="s">
        <v>4</v>
      </c>
      <c r="C9" s="1" t="s">
        <v>5</v>
      </c>
    </row>
    <row r="10" customFormat="false" ht="15" hidden="false" customHeight="false" outlineLevel="0" collapsed="false">
      <c r="A10" s="1" t="n">
        <f aca="false">A2*A2+A3*A3+A4*A4+A5*A5+A6*A6</f>
        <v>507</v>
      </c>
      <c r="B10" s="1" t="n">
        <f aca="false">A2*B2+A3*B3+A4*B4+A5*B5+A6*B6</f>
        <v>323</v>
      </c>
      <c r="C10" s="1" t="n">
        <f aca="false">A2*C2+A3*C3+A4*C4+A5*C5+A6*C6</f>
        <v>-1765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</row>
    <row r="12" customFormat="false" ht="15" hidden="false" customHeight="false" outlineLevel="0" collapsed="false">
      <c r="A12" s="1" t="n">
        <f aca="false">B2*A2+B3*A3+B4*A4+B5*A5+B6*A6</f>
        <v>323</v>
      </c>
      <c r="B12" s="1" t="n">
        <f aca="false">B2*B2+B3*B3+B4*B4+B5*B5+B6*B6</f>
        <v>578</v>
      </c>
      <c r="C12" s="1" t="n">
        <f aca="false">B2*C2+B3*C3+B4*C4+B5*C5+B6*C6</f>
        <v>-1084</v>
      </c>
    </row>
    <row r="14" customFormat="false" ht="15" hidden="false" customHeight="false" outlineLevel="0" collapsed="false">
      <c r="A14" s="1" t="s">
        <v>9</v>
      </c>
      <c r="B14" s="1" t="n">
        <f aca="false">-(B10*B15+C10)/A10</f>
        <v>3.55049094676155</v>
      </c>
    </row>
    <row r="15" customFormat="false" ht="15" hidden="false" customHeight="false" outlineLevel="0" collapsed="false">
      <c r="A15" s="1" t="s">
        <v>10</v>
      </c>
      <c r="B15" s="1" t="n">
        <f aca="false">(A12*C10-C12*A10)/(B12*A10-B10*A12)</f>
        <v>-0.108665356062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4" activeCellId="0" sqref="R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10" min="5" style="1" width="3.85"/>
    <col collapsed="false" customWidth="true" hidden="false" outlineLevel="0" max="11" min="11" style="1" width="3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2" t="s">
        <v>12</v>
      </c>
      <c r="C2" s="2" t="s">
        <v>13</v>
      </c>
    </row>
    <row r="3" customFormat="false" ht="15" hidden="false" customHeight="false" outlineLevel="0" collapsed="false">
      <c r="B3" s="2" t="n">
        <f aca="false">R65</f>
        <v>3</v>
      </c>
      <c r="C3" s="2" t="n">
        <f aca="false">S65</f>
        <v>1</v>
      </c>
    </row>
    <row r="4" customFormat="false" ht="15" hidden="false" customHeight="false" outlineLevel="0" collapsed="false">
      <c r="B4" s="2" t="n">
        <f aca="false">R66</f>
        <v>6</v>
      </c>
      <c r="C4" s="2" t="n">
        <f aca="false">S66</f>
        <v>2</v>
      </c>
    </row>
    <row r="5" customFormat="false" ht="15" hidden="false" customHeight="false" outlineLevel="0" collapsed="false">
      <c r="B5" s="2" t="n">
        <f aca="false">R67</f>
        <v>7</v>
      </c>
      <c r="C5" s="2" t="n">
        <f aca="false">S67</f>
        <v>3</v>
      </c>
    </row>
    <row r="6" customFormat="false" ht="15" hidden="false" customHeight="false" outlineLevel="0" collapsed="false">
      <c r="B6" s="2" t="n">
        <f aca="false">R68</f>
        <v>9</v>
      </c>
      <c r="C6" s="2" t="n">
        <f aca="false">S68</f>
        <v>4</v>
      </c>
    </row>
    <row r="7" customFormat="false" ht="15" hidden="false" customHeight="false" outlineLevel="0" collapsed="false">
      <c r="B7" s="2" t="n">
        <f aca="false">R69</f>
        <v>8</v>
      </c>
      <c r="C7" s="2" t="n">
        <f aca="false">S69</f>
        <v>5</v>
      </c>
    </row>
    <row r="8" customFormat="false" ht="15" hidden="false" customHeight="false" outlineLevel="0" collapsed="false">
      <c r="B8" s="2" t="n">
        <f aca="false">R70</f>
        <v>3</v>
      </c>
      <c r="C8" s="2" t="n">
        <f aca="false">S70</f>
        <v>6</v>
      </c>
    </row>
    <row r="9" customFormat="false" ht="15" hidden="false" customHeight="false" outlineLevel="0" collapsed="false">
      <c r="B9" s="2" t="n">
        <f aca="false">R71</f>
        <v>5</v>
      </c>
      <c r="C9" s="2" t="n">
        <f aca="false">S71</f>
        <v>7</v>
      </c>
    </row>
    <row r="10" customFormat="false" ht="15" hidden="false" customHeight="false" outlineLevel="0" collapsed="false">
      <c r="B10" s="2" t="n">
        <f aca="false">R72</f>
        <v>6</v>
      </c>
      <c r="C10" s="2" t="n">
        <f aca="false">S72</f>
        <v>8</v>
      </c>
    </row>
    <row r="11" customFormat="false" ht="15" hidden="false" customHeight="false" outlineLevel="0" collapsed="false">
      <c r="B11" s="2" t="n">
        <f aca="false">R73</f>
        <v>7</v>
      </c>
      <c r="C11" s="2" t="n">
        <f aca="false">S73</f>
        <v>9</v>
      </c>
    </row>
    <row r="12" customFormat="false" ht="15" hidden="false" customHeight="false" outlineLevel="0" collapsed="false">
      <c r="B12" s="2" t="n">
        <f aca="false">R74</f>
        <v>8</v>
      </c>
      <c r="C12" s="2" t="n">
        <f aca="false">S74</f>
        <v>10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</row>
    <row r="18" customFormat="false" ht="15" hidden="false" customHeight="false" outlineLevel="0" collapsed="false">
      <c r="A18" s="1" t="s">
        <v>16</v>
      </c>
    </row>
    <row r="20" customFormat="false" ht="18" hidden="false" customHeight="false" outlineLevel="0" collapsed="false">
      <c r="A20" s="1" t="s">
        <v>17</v>
      </c>
      <c r="E20" s="3" t="s">
        <v>18</v>
      </c>
      <c r="F20" s="3" t="s">
        <v>19</v>
      </c>
      <c r="G20" s="3" t="s">
        <v>0</v>
      </c>
      <c r="H20" s="3" t="s">
        <v>20</v>
      </c>
      <c r="I20" s="3" t="s">
        <v>21</v>
      </c>
      <c r="J20" s="3" t="s">
        <v>1</v>
      </c>
    </row>
    <row r="22" customFormat="false" ht="15" hidden="false" customHeight="false" outlineLevel="0" collapsed="false">
      <c r="E22" s="3" t="n">
        <f aca="false">C3</f>
        <v>1</v>
      </c>
      <c r="F22" s="3" t="s">
        <v>19</v>
      </c>
      <c r="G22" s="3" t="s">
        <v>0</v>
      </c>
      <c r="H22" s="3" t="n">
        <f aca="false">B3</f>
        <v>3</v>
      </c>
      <c r="I22" s="3" t="s">
        <v>21</v>
      </c>
      <c r="J22" s="3" t="s">
        <v>1</v>
      </c>
      <c r="K22" s="3" t="n">
        <v>1</v>
      </c>
    </row>
    <row r="23" customFormat="false" ht="15" hidden="false" customHeight="false" outlineLevel="0" collapsed="false">
      <c r="E23" s="3" t="n">
        <f aca="false">C4</f>
        <v>2</v>
      </c>
      <c r="F23" s="3" t="s">
        <v>19</v>
      </c>
      <c r="G23" s="3" t="s">
        <v>0</v>
      </c>
      <c r="H23" s="3" t="n">
        <f aca="false">B4</f>
        <v>6</v>
      </c>
      <c r="I23" s="3" t="s">
        <v>21</v>
      </c>
      <c r="J23" s="3" t="s">
        <v>1</v>
      </c>
      <c r="K23" s="3" t="n">
        <v>1</v>
      </c>
    </row>
    <row r="24" customFormat="false" ht="15" hidden="false" customHeight="false" outlineLevel="0" collapsed="false">
      <c r="E24" s="3" t="n">
        <f aca="false">C5</f>
        <v>3</v>
      </c>
      <c r="F24" s="3" t="s">
        <v>19</v>
      </c>
      <c r="G24" s="3" t="s">
        <v>0</v>
      </c>
      <c r="H24" s="3" t="n">
        <f aca="false">B5</f>
        <v>7</v>
      </c>
      <c r="I24" s="3" t="s">
        <v>21</v>
      </c>
      <c r="J24" s="3" t="s">
        <v>1</v>
      </c>
      <c r="K24" s="3" t="n">
        <v>1</v>
      </c>
    </row>
    <row r="25" customFormat="false" ht="15" hidden="false" customHeight="false" outlineLevel="0" collapsed="false">
      <c r="E25" s="3" t="n">
        <f aca="false">C6</f>
        <v>4</v>
      </c>
      <c r="F25" s="3" t="s">
        <v>19</v>
      </c>
      <c r="G25" s="3" t="s">
        <v>0</v>
      </c>
      <c r="H25" s="3" t="n">
        <f aca="false">B6</f>
        <v>9</v>
      </c>
      <c r="I25" s="3" t="s">
        <v>21</v>
      </c>
      <c r="J25" s="3" t="s">
        <v>1</v>
      </c>
      <c r="K25" s="3" t="n">
        <v>1</v>
      </c>
    </row>
    <row r="26" customFormat="false" ht="15" hidden="false" customHeight="false" outlineLevel="0" collapsed="false">
      <c r="E26" s="3" t="n">
        <f aca="false">C7</f>
        <v>5</v>
      </c>
      <c r="F26" s="3" t="s">
        <v>19</v>
      </c>
      <c r="G26" s="3" t="s">
        <v>0</v>
      </c>
      <c r="H26" s="3" t="n">
        <f aca="false">B7</f>
        <v>8</v>
      </c>
      <c r="I26" s="3" t="s">
        <v>21</v>
      </c>
      <c r="J26" s="3" t="s">
        <v>1</v>
      </c>
      <c r="K26" s="3" t="n">
        <v>1</v>
      </c>
    </row>
    <row r="27" customFormat="false" ht="15" hidden="false" customHeight="false" outlineLevel="0" collapsed="false">
      <c r="E27" s="3" t="n">
        <f aca="false">C8</f>
        <v>6</v>
      </c>
      <c r="F27" s="3" t="s">
        <v>19</v>
      </c>
      <c r="G27" s="3" t="s">
        <v>0</v>
      </c>
      <c r="H27" s="3" t="n">
        <f aca="false">B8</f>
        <v>3</v>
      </c>
      <c r="I27" s="3" t="s">
        <v>21</v>
      </c>
      <c r="J27" s="3" t="s">
        <v>1</v>
      </c>
      <c r="K27" s="3" t="n">
        <v>1</v>
      </c>
    </row>
    <row r="28" customFormat="false" ht="15" hidden="false" customHeight="false" outlineLevel="0" collapsed="false">
      <c r="E28" s="3" t="n">
        <f aca="false">C9</f>
        <v>7</v>
      </c>
      <c r="F28" s="3" t="s">
        <v>19</v>
      </c>
      <c r="G28" s="3" t="s">
        <v>0</v>
      </c>
      <c r="H28" s="3" t="n">
        <f aca="false">B9</f>
        <v>5</v>
      </c>
      <c r="I28" s="3" t="s">
        <v>21</v>
      </c>
      <c r="J28" s="3" t="s">
        <v>1</v>
      </c>
      <c r="K28" s="3" t="n">
        <v>1</v>
      </c>
    </row>
    <row r="29" customFormat="false" ht="15" hidden="false" customHeight="false" outlineLevel="0" collapsed="false">
      <c r="E29" s="3" t="n">
        <f aca="false">C10</f>
        <v>8</v>
      </c>
      <c r="F29" s="3" t="s">
        <v>19</v>
      </c>
      <c r="G29" s="3" t="s">
        <v>0</v>
      </c>
      <c r="H29" s="3" t="n">
        <f aca="false">B10</f>
        <v>6</v>
      </c>
      <c r="I29" s="3" t="s">
        <v>21</v>
      </c>
      <c r="J29" s="3" t="s">
        <v>1</v>
      </c>
      <c r="K29" s="3" t="n">
        <v>1</v>
      </c>
    </row>
    <row r="30" customFormat="false" ht="15" hidden="false" customHeight="false" outlineLevel="0" collapsed="false">
      <c r="E30" s="3" t="n">
        <f aca="false">C11</f>
        <v>9</v>
      </c>
      <c r="F30" s="3" t="s">
        <v>19</v>
      </c>
      <c r="G30" s="3" t="s">
        <v>0</v>
      </c>
      <c r="H30" s="3" t="n">
        <f aca="false">B11</f>
        <v>7</v>
      </c>
      <c r="I30" s="3" t="s">
        <v>21</v>
      </c>
      <c r="J30" s="3" t="s">
        <v>1</v>
      </c>
      <c r="K30" s="3" t="n">
        <v>1</v>
      </c>
    </row>
    <row r="31" customFormat="false" ht="15" hidden="false" customHeight="false" outlineLevel="0" collapsed="false">
      <c r="E31" s="3" t="n">
        <f aca="false">C12</f>
        <v>10</v>
      </c>
      <c r="F31" s="3" t="s">
        <v>19</v>
      </c>
      <c r="G31" s="3" t="s">
        <v>0</v>
      </c>
      <c r="H31" s="3" t="n">
        <f aca="false">B12</f>
        <v>8</v>
      </c>
      <c r="I31" s="3" t="s">
        <v>21</v>
      </c>
      <c r="J31" s="3" t="s">
        <v>1</v>
      </c>
      <c r="K31" s="3" t="n">
        <v>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E33" s="3" t="n">
        <f aca="false">E22*H22</f>
        <v>3</v>
      </c>
      <c r="F33" s="3" t="s">
        <v>19</v>
      </c>
      <c r="G33" s="3" t="s">
        <v>0</v>
      </c>
      <c r="H33" s="3" t="n">
        <f aca="false">H22*H22</f>
        <v>9</v>
      </c>
      <c r="I33" s="3" t="s">
        <v>21</v>
      </c>
      <c r="J33" s="3" t="s">
        <v>1</v>
      </c>
      <c r="K33" s="1" t="n">
        <f aca="false">K22*H22</f>
        <v>3</v>
      </c>
    </row>
    <row r="34" customFormat="false" ht="15" hidden="false" customHeight="false" outlineLevel="0" collapsed="false">
      <c r="E34" s="3" t="n">
        <f aca="false">E23*H23</f>
        <v>12</v>
      </c>
      <c r="F34" s="3" t="s">
        <v>19</v>
      </c>
      <c r="G34" s="3" t="s">
        <v>0</v>
      </c>
      <c r="H34" s="3" t="n">
        <f aca="false">H23*H23</f>
        <v>36</v>
      </c>
      <c r="I34" s="3" t="s">
        <v>21</v>
      </c>
      <c r="J34" s="3" t="s">
        <v>1</v>
      </c>
      <c r="K34" s="1" t="n">
        <f aca="false">K23*H23</f>
        <v>6</v>
      </c>
    </row>
    <row r="35" customFormat="false" ht="15" hidden="false" customHeight="false" outlineLevel="0" collapsed="false">
      <c r="E35" s="3" t="n">
        <f aca="false">E24*H24</f>
        <v>21</v>
      </c>
      <c r="F35" s="3" t="s">
        <v>19</v>
      </c>
      <c r="G35" s="3" t="s">
        <v>0</v>
      </c>
      <c r="H35" s="3" t="n">
        <f aca="false">H24*H24</f>
        <v>49</v>
      </c>
      <c r="I35" s="3" t="s">
        <v>21</v>
      </c>
      <c r="J35" s="3" t="s">
        <v>1</v>
      </c>
      <c r="K35" s="1" t="n">
        <f aca="false">K24*H24</f>
        <v>7</v>
      </c>
    </row>
    <row r="36" customFormat="false" ht="15" hidden="false" customHeight="false" outlineLevel="0" collapsed="false">
      <c r="E36" s="3" t="n">
        <f aca="false">E25*H25</f>
        <v>36</v>
      </c>
      <c r="F36" s="3" t="s">
        <v>19</v>
      </c>
      <c r="G36" s="3" t="s">
        <v>0</v>
      </c>
      <c r="H36" s="3" t="n">
        <f aca="false">H25*H25</f>
        <v>81</v>
      </c>
      <c r="I36" s="3" t="s">
        <v>21</v>
      </c>
      <c r="J36" s="3" t="s">
        <v>1</v>
      </c>
      <c r="K36" s="1" t="n">
        <f aca="false">K25*H25</f>
        <v>9</v>
      </c>
    </row>
    <row r="37" customFormat="false" ht="15" hidden="false" customHeight="false" outlineLevel="0" collapsed="false">
      <c r="E37" s="3" t="n">
        <f aca="false">E26*H26</f>
        <v>40</v>
      </c>
      <c r="F37" s="3" t="s">
        <v>19</v>
      </c>
      <c r="G37" s="3" t="s">
        <v>0</v>
      </c>
      <c r="H37" s="3" t="n">
        <f aca="false">H26*H26</f>
        <v>64</v>
      </c>
      <c r="I37" s="3" t="s">
        <v>21</v>
      </c>
      <c r="J37" s="3" t="s">
        <v>1</v>
      </c>
      <c r="K37" s="1" t="n">
        <f aca="false">K26*H26</f>
        <v>8</v>
      </c>
    </row>
    <row r="38" customFormat="false" ht="15" hidden="false" customHeight="false" outlineLevel="0" collapsed="false">
      <c r="E38" s="3" t="n">
        <f aca="false">E27*H27</f>
        <v>18</v>
      </c>
      <c r="F38" s="3" t="s">
        <v>19</v>
      </c>
      <c r="G38" s="3" t="s">
        <v>0</v>
      </c>
      <c r="H38" s="3" t="n">
        <f aca="false">H27*H27</f>
        <v>9</v>
      </c>
      <c r="I38" s="3" t="s">
        <v>21</v>
      </c>
      <c r="J38" s="3" t="s">
        <v>1</v>
      </c>
      <c r="K38" s="1" t="n">
        <f aca="false">K27*H27</f>
        <v>3</v>
      </c>
    </row>
    <row r="39" customFormat="false" ht="15" hidden="false" customHeight="false" outlineLevel="0" collapsed="false">
      <c r="E39" s="3" t="n">
        <f aca="false">E28*H28</f>
        <v>35</v>
      </c>
      <c r="F39" s="3" t="s">
        <v>19</v>
      </c>
      <c r="G39" s="3" t="s">
        <v>0</v>
      </c>
      <c r="H39" s="3" t="n">
        <f aca="false">H28*H28</f>
        <v>25</v>
      </c>
      <c r="I39" s="3" t="s">
        <v>21</v>
      </c>
      <c r="J39" s="3" t="s">
        <v>1</v>
      </c>
      <c r="K39" s="1" t="n">
        <f aca="false">K28*H28</f>
        <v>5</v>
      </c>
    </row>
    <row r="40" customFormat="false" ht="15" hidden="false" customHeight="false" outlineLevel="0" collapsed="false">
      <c r="E40" s="3" t="n">
        <f aca="false">E29*H29</f>
        <v>48</v>
      </c>
      <c r="F40" s="3" t="s">
        <v>19</v>
      </c>
      <c r="G40" s="3" t="s">
        <v>0</v>
      </c>
      <c r="H40" s="3" t="n">
        <f aca="false">H29*H29</f>
        <v>36</v>
      </c>
      <c r="I40" s="3" t="s">
        <v>21</v>
      </c>
      <c r="J40" s="3" t="s">
        <v>1</v>
      </c>
      <c r="K40" s="1" t="n">
        <f aca="false">K29*H29</f>
        <v>6</v>
      </c>
    </row>
    <row r="41" customFormat="false" ht="15" hidden="false" customHeight="false" outlineLevel="0" collapsed="false">
      <c r="E41" s="3" t="n">
        <f aca="false">E30*H30</f>
        <v>63</v>
      </c>
      <c r="F41" s="3" t="s">
        <v>19</v>
      </c>
      <c r="G41" s="3" t="s">
        <v>0</v>
      </c>
      <c r="H41" s="3" t="n">
        <f aca="false">H30*H30</f>
        <v>49</v>
      </c>
      <c r="I41" s="3" t="s">
        <v>21</v>
      </c>
      <c r="J41" s="3" t="s">
        <v>1</v>
      </c>
      <c r="K41" s="1" t="n">
        <f aca="false">K30*H30</f>
        <v>7</v>
      </c>
    </row>
    <row r="42" customFormat="false" ht="15" hidden="false" customHeight="false" outlineLevel="0" collapsed="false">
      <c r="E42" s="3" t="n">
        <f aca="false">E31*H31</f>
        <v>80</v>
      </c>
      <c r="F42" s="3" t="s">
        <v>19</v>
      </c>
      <c r="G42" s="3" t="s">
        <v>0</v>
      </c>
      <c r="H42" s="3" t="n">
        <f aca="false">H31*H31</f>
        <v>64</v>
      </c>
      <c r="I42" s="3" t="s">
        <v>21</v>
      </c>
      <c r="J42" s="3" t="s">
        <v>1</v>
      </c>
      <c r="K42" s="1" t="n">
        <f aca="false">K31*H31</f>
        <v>8</v>
      </c>
    </row>
    <row r="43" customFormat="false" ht="15" hidden="false" customHeight="false" outlineLevel="0" collapsed="false">
      <c r="A43" s="1" t="s">
        <v>23</v>
      </c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E44" s="3" t="n">
        <f aca="false">SUM(E33:E42)</f>
        <v>356</v>
      </c>
      <c r="F44" s="3" t="s">
        <v>19</v>
      </c>
      <c r="G44" s="3" t="s">
        <v>0</v>
      </c>
      <c r="H44" s="3" t="n">
        <f aca="false">SUM(H33:H42)</f>
        <v>422</v>
      </c>
      <c r="I44" s="3" t="s">
        <v>21</v>
      </c>
      <c r="J44" s="3" t="s">
        <v>1</v>
      </c>
      <c r="K44" s="3" t="n">
        <f aca="false">SUM(K33:K42)</f>
        <v>62</v>
      </c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s">
        <v>24</v>
      </c>
    </row>
    <row r="47" customFormat="false" ht="15" hidden="false" customHeight="false" outlineLevel="0" collapsed="false">
      <c r="A47" s="1" t="s">
        <v>25</v>
      </c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E48" s="3" t="n">
        <f aca="false">SUM(E22:E31)</f>
        <v>55</v>
      </c>
      <c r="F48" s="3" t="s">
        <v>19</v>
      </c>
      <c r="G48" s="3" t="s">
        <v>0</v>
      </c>
      <c r="H48" s="3" t="n">
        <f aca="false">SUM(H22:H31)</f>
        <v>62</v>
      </c>
      <c r="I48" s="3" t="s">
        <v>21</v>
      </c>
      <c r="J48" s="3" t="s">
        <v>1</v>
      </c>
      <c r="K48" s="3" t="n">
        <f aca="false">SUM(K22:K31)</f>
        <v>10</v>
      </c>
    </row>
    <row r="49" customFormat="false" ht="15" hidden="false" customHeight="false" outlineLevel="0" collapsed="false">
      <c r="A49" s="1" t="s">
        <v>26</v>
      </c>
    </row>
    <row r="50" customFormat="false" ht="18" hidden="false" customHeight="false" outlineLevel="0" collapsed="false">
      <c r="A50" s="1" t="s">
        <v>27</v>
      </c>
      <c r="B50" s="1" t="n">
        <f aca="false">(E44*K48-K44*E48)/(H44*K48-K44*H48)</f>
        <v>0.398936170212766</v>
      </c>
      <c r="E50" s="3" t="s">
        <v>28</v>
      </c>
      <c r="F50" s="3" t="s">
        <v>19</v>
      </c>
      <c r="G50" s="3" t="s">
        <v>0</v>
      </c>
      <c r="H50" s="3" t="s">
        <v>29</v>
      </c>
      <c r="I50" s="3" t="s">
        <v>21</v>
      </c>
      <c r="J50" s="3" t="s">
        <v>1</v>
      </c>
      <c r="K50" s="3" t="s">
        <v>30</v>
      </c>
    </row>
    <row r="51" customFormat="false" ht="18" hidden="false" customHeight="false" outlineLevel="0" collapsed="false">
      <c r="A51" s="1" t="s">
        <v>31</v>
      </c>
      <c r="B51" s="1" t="n">
        <f aca="false">(E48-H48*B50)/K48</f>
        <v>3.02659574468085</v>
      </c>
      <c r="E51" s="3" t="s">
        <v>32</v>
      </c>
      <c r="F51" s="3" t="s">
        <v>19</v>
      </c>
      <c r="G51" s="3" t="s">
        <v>0</v>
      </c>
      <c r="H51" s="3" t="s">
        <v>33</v>
      </c>
      <c r="I51" s="3" t="s">
        <v>21</v>
      </c>
      <c r="J51" s="3" t="s">
        <v>1</v>
      </c>
      <c r="K51" s="3" t="s">
        <v>34</v>
      </c>
    </row>
    <row r="53" customFormat="false" ht="18" hidden="false" customHeight="false" outlineLevel="0" collapsed="false">
      <c r="A53" s="1" t="s">
        <v>35</v>
      </c>
      <c r="D53" s="1" t="s">
        <v>36</v>
      </c>
      <c r="E53" s="1" t="n">
        <f aca="false">B50*H44+B51*K44</f>
        <v>356</v>
      </c>
    </row>
    <row r="54" customFormat="false" ht="18" hidden="false" customHeight="false" outlineLevel="0" collapsed="false">
      <c r="D54" s="1" t="s">
        <v>37</v>
      </c>
      <c r="E54" s="1" t="n">
        <f aca="false">B50*H48+B51*K48</f>
        <v>55</v>
      </c>
    </row>
    <row r="56" customFormat="false" ht="15" hidden="false" customHeight="false" outlineLevel="0" collapsed="false">
      <c r="A56" s="1" t="s">
        <v>38</v>
      </c>
    </row>
    <row r="58" customFormat="false" ht="15" hidden="false" customHeight="false" outlineLevel="0" collapsed="false">
      <c r="E58" s="3" t="s">
        <v>13</v>
      </c>
      <c r="F58" s="3" t="s">
        <v>19</v>
      </c>
      <c r="G58" s="4" t="n">
        <f aca="false">B50</f>
        <v>0.398936170212766</v>
      </c>
      <c r="H58" s="4"/>
      <c r="I58" s="4"/>
      <c r="J58" s="5" t="s">
        <v>12</v>
      </c>
      <c r="K58" s="3" t="s">
        <v>21</v>
      </c>
      <c r="L58" s="6" t="n">
        <f aca="false">B51</f>
        <v>3.02659574468085</v>
      </c>
    </row>
    <row r="60" customFormat="false" ht="15" hidden="false" customHeight="false" outlineLevel="0" collapsed="false">
      <c r="A60" s="1" t="s">
        <v>39</v>
      </c>
    </row>
    <row r="61" customFormat="false" ht="15" hidden="false" customHeight="false" outlineLevel="0" collapsed="false">
      <c r="A61" s="1" t="s">
        <v>40</v>
      </c>
    </row>
    <row r="63" customFormat="false" ht="18" hidden="false" customHeight="false" outlineLevel="0" collapsed="false">
      <c r="A63" s="3" t="s">
        <v>12</v>
      </c>
      <c r="B63" s="3" t="s">
        <v>41</v>
      </c>
      <c r="C63" s="3" t="s">
        <v>13</v>
      </c>
      <c r="D63" s="7" t="s">
        <v>42</v>
      </c>
      <c r="R63" s="1" t="s">
        <v>11</v>
      </c>
    </row>
    <row r="64" customFormat="false" ht="18.75" hidden="false" customHeight="false" outlineLevel="0" collapsed="false">
      <c r="A64" s="3" t="n">
        <f aca="false">B3</f>
        <v>3</v>
      </c>
      <c r="B64" s="3" t="n">
        <f aca="false">$B$50*A64+$B$51</f>
        <v>4.22340425531915</v>
      </c>
      <c r="C64" s="3" t="n">
        <f aca="false">C3</f>
        <v>1</v>
      </c>
      <c r="D64" s="1" t="n">
        <f aca="false">(B64-C64)^2</f>
        <v>10.3903349932096</v>
      </c>
      <c r="R64" s="2" t="s">
        <v>12</v>
      </c>
      <c r="S64" s="2" t="s">
        <v>13</v>
      </c>
      <c r="U64" s="7" t="s">
        <v>43</v>
      </c>
      <c r="V64" s="3" t="s">
        <v>44</v>
      </c>
    </row>
    <row r="65" customFormat="false" ht="15" hidden="false" customHeight="false" outlineLevel="0" collapsed="false">
      <c r="A65" s="3" t="n">
        <f aca="false">B4</f>
        <v>6</v>
      </c>
      <c r="B65" s="3" t="n">
        <f aca="false">$B$50*A65+$B$51</f>
        <v>5.42021276595745</v>
      </c>
      <c r="C65" s="3" t="n">
        <f aca="false">C4</f>
        <v>2</v>
      </c>
      <c r="D65" s="1" t="n">
        <f aca="false">(B65-C65)^2</f>
        <v>11.6978553644183</v>
      </c>
      <c r="R65" s="8" t="n">
        <v>3</v>
      </c>
      <c r="S65" s="8" t="n">
        <v>1</v>
      </c>
      <c r="U65" s="1" t="n">
        <v>0</v>
      </c>
      <c r="V65" s="1" t="n">
        <v>1</v>
      </c>
    </row>
    <row r="66" customFormat="false" ht="15" hidden="false" customHeight="false" outlineLevel="0" collapsed="false">
      <c r="A66" s="3" t="n">
        <f aca="false">B5</f>
        <v>7</v>
      </c>
      <c r="B66" s="3" t="n">
        <f aca="false">$B$50*A66+$B$51</f>
        <v>5.81914893617021</v>
      </c>
      <c r="C66" s="3" t="n">
        <f aca="false">C5</f>
        <v>3</v>
      </c>
      <c r="D66" s="1" t="n">
        <f aca="false">(B66-C66)^2</f>
        <v>7.94760072430964</v>
      </c>
      <c r="R66" s="8" t="n">
        <v>6</v>
      </c>
      <c r="S66" s="8" t="n">
        <v>2</v>
      </c>
      <c r="U66" s="1" t="n">
        <v>4</v>
      </c>
      <c r="V66" s="1" t="n">
        <v>0.958</v>
      </c>
    </row>
    <row r="67" customFormat="false" ht="15" hidden="false" customHeight="false" outlineLevel="0" collapsed="false">
      <c r="A67" s="3" t="n">
        <f aca="false">B6</f>
        <v>9</v>
      </c>
      <c r="B67" s="3" t="n">
        <f aca="false">$B$50*A67+$B$51</f>
        <v>6.61702127659575</v>
      </c>
      <c r="C67" s="3" t="n">
        <f aca="false">C6</f>
        <v>4</v>
      </c>
      <c r="D67" s="1" t="n">
        <f aca="false">(B67-C67)^2</f>
        <v>6.84880036215482</v>
      </c>
      <c r="R67" s="8" t="n">
        <v>7</v>
      </c>
      <c r="S67" s="8" t="n">
        <v>3</v>
      </c>
      <c r="U67" s="1" t="n">
        <v>13.80606</v>
      </c>
      <c r="V67" s="1" t="n">
        <v>0.6451</v>
      </c>
    </row>
    <row r="68" customFormat="false" ht="15" hidden="false" customHeight="false" outlineLevel="0" collapsed="false">
      <c r="A68" s="3" t="n">
        <f aca="false">B7</f>
        <v>8</v>
      </c>
      <c r="B68" s="3" t="n">
        <f aca="false">$B$50*A68+$B$51</f>
        <v>6.21808510638298</v>
      </c>
      <c r="C68" s="3" t="n">
        <f aca="false">C7</f>
        <v>5</v>
      </c>
      <c r="D68" s="1" t="n">
        <f aca="false">(B68-C68)^2</f>
        <v>1.48373132639203</v>
      </c>
      <c r="R68" s="8" t="n">
        <v>9</v>
      </c>
      <c r="S68" s="8" t="n">
        <v>4</v>
      </c>
      <c r="U68" s="1" t="n">
        <v>23.16364</v>
      </c>
      <c r="V68" s="1" t="n">
        <v>0.4975</v>
      </c>
    </row>
    <row r="69" customFormat="false" ht="15" hidden="false" customHeight="false" outlineLevel="0" collapsed="false">
      <c r="A69" s="3" t="n">
        <f aca="false">B8</f>
        <v>3</v>
      </c>
      <c r="B69" s="3" t="n">
        <f aca="false">$B$50*A69+$B$51</f>
        <v>4.22340425531915</v>
      </c>
      <c r="C69" s="3" t="n">
        <f aca="false">C8</f>
        <v>6</v>
      </c>
      <c r="D69" s="1" t="n">
        <f aca="false">(B69-C69)^2</f>
        <v>3.15629244001811</v>
      </c>
      <c r="R69" s="8" t="n">
        <v>8</v>
      </c>
      <c r="S69" s="8" t="n">
        <v>5</v>
      </c>
      <c r="U69" s="1" t="n">
        <v>56.76364</v>
      </c>
      <c r="V69" s="1" t="n">
        <v>0.0976</v>
      </c>
    </row>
    <row r="70" customFormat="false" ht="15" hidden="false" customHeight="false" outlineLevel="0" collapsed="false">
      <c r="A70" s="3" t="n">
        <f aca="false">B9</f>
        <v>5</v>
      </c>
      <c r="B70" s="3" t="n">
        <f aca="false">$B$50*A70+$B$51</f>
        <v>5.02127659574468</v>
      </c>
      <c r="C70" s="3" t="n">
        <f aca="false">C9</f>
        <v>7</v>
      </c>
      <c r="D70" s="1" t="n">
        <f aca="false">(B70-C70)^2</f>
        <v>3.91534631054776</v>
      </c>
      <c r="R70" s="8" t="n">
        <v>3</v>
      </c>
      <c r="S70" s="8" t="n">
        <v>6</v>
      </c>
      <c r="U70" s="1" t="n">
        <v>294.097</v>
      </c>
      <c r="V70" s="1" t="n">
        <v>0.0417</v>
      </c>
    </row>
    <row r="71" customFormat="false" ht="15" hidden="false" customHeight="false" outlineLevel="0" collapsed="false">
      <c r="A71" s="3" t="n">
        <f aca="false">B10</f>
        <v>6</v>
      </c>
      <c r="B71" s="3" t="n">
        <f aca="false">$B$50*A71+$B$51</f>
        <v>5.42021276595745</v>
      </c>
      <c r="C71" s="3" t="n">
        <f aca="false">C10</f>
        <v>8</v>
      </c>
      <c r="D71" s="1" t="n">
        <f aca="false">(B71-C71)^2</f>
        <v>6.65530217292893</v>
      </c>
      <c r="R71" s="8" t="n">
        <v>5</v>
      </c>
      <c r="S71" s="8" t="n">
        <v>7</v>
      </c>
      <c r="U71" s="1" t="n">
        <v>702.2061</v>
      </c>
      <c r="V71" s="1" t="n">
        <v>0.0269</v>
      </c>
    </row>
    <row r="72" customFormat="false" ht="15" hidden="false" customHeight="false" outlineLevel="0" collapsed="false">
      <c r="A72" s="3" t="n">
        <f aca="false">B11</f>
        <v>7</v>
      </c>
      <c r="B72" s="3" t="n">
        <f aca="false">$B$50*A72+$B$51</f>
        <v>5.81914893617021</v>
      </c>
      <c r="C72" s="3" t="n">
        <f aca="false">C11</f>
        <v>9</v>
      </c>
      <c r="D72" s="1" t="n">
        <f aca="false">(B72-C72)^2</f>
        <v>10.1178134902671</v>
      </c>
      <c r="R72" s="8" t="n">
        <v>6</v>
      </c>
      <c r="S72" s="8" t="n">
        <v>8</v>
      </c>
    </row>
    <row r="73" customFormat="false" ht="15" hidden="false" customHeight="false" outlineLevel="0" collapsed="false">
      <c r="A73" s="3" t="n">
        <f aca="false">B12</f>
        <v>8</v>
      </c>
      <c r="B73" s="3" t="n">
        <f aca="false">$B$50*A73+$B$51</f>
        <v>6.21808510638298</v>
      </c>
      <c r="C73" s="3" t="n">
        <f aca="false">C12</f>
        <v>10</v>
      </c>
      <c r="D73" s="1" t="n">
        <f aca="false">(B73-C73)^2</f>
        <v>14.3028802625622</v>
      </c>
      <c r="R73" s="8" t="n">
        <v>7</v>
      </c>
      <c r="S73" s="8" t="n">
        <v>9</v>
      </c>
    </row>
    <row r="74" customFormat="false" ht="18.75" hidden="false" customHeight="false" outlineLevel="0" collapsed="false">
      <c r="C74" s="9" t="s">
        <v>45</v>
      </c>
      <c r="D74" s="10" t="n">
        <f aca="false">SUM(D64:D73)</f>
        <v>76.5159574468085</v>
      </c>
      <c r="R74" s="8" t="n">
        <v>8</v>
      </c>
      <c r="S74" s="8" t="n">
        <v>10</v>
      </c>
      <c r="U74" s="11"/>
    </row>
    <row r="75" customFormat="false" ht="15" hidden="false" customHeight="false" outlineLevel="0" collapsed="false">
      <c r="D75" s="1" t="n">
        <f aca="false">D74^0.5</f>
        <v>8.74734002121837</v>
      </c>
    </row>
  </sheetData>
  <mergeCells count="1"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</cols>
  <sheetData>
    <row r="1" customFormat="false" ht="15" hidden="false" customHeight="false" outlineLevel="0" collapsed="false">
      <c r="B1" s="1" t="s">
        <v>46</v>
      </c>
      <c r="C1" s="1" t="n">
        <v>260</v>
      </c>
      <c r="D1" s="1" t="s">
        <v>47</v>
      </c>
    </row>
    <row r="2" customFormat="false" ht="15" hidden="false" customHeight="false" outlineLevel="0" collapsed="false">
      <c r="B2" s="1" t="s">
        <v>48</v>
      </c>
      <c r="C2" s="1" t="n">
        <v>100</v>
      </c>
    </row>
    <row r="4" customFormat="false" ht="15" hidden="false" customHeight="false" outlineLevel="0" collapsed="false">
      <c r="B4" s="1" t="s">
        <v>49</v>
      </c>
      <c r="H4" s="6" t="s">
        <v>50</v>
      </c>
    </row>
    <row r="5" customFormat="false" ht="15" hidden="false" customHeight="false" outlineLevel="0" collapsed="false">
      <c r="B5" s="1" t="s">
        <v>51</v>
      </c>
      <c r="C5" s="1" t="s">
        <v>52</v>
      </c>
      <c r="D5" s="1" t="s">
        <v>53</v>
      </c>
      <c r="H5" s="1" t="s">
        <v>51</v>
      </c>
      <c r="I5" s="1" t="s">
        <v>52</v>
      </c>
      <c r="J5" s="1" t="s">
        <v>53</v>
      </c>
    </row>
    <row r="6" customFormat="false" ht="15" hidden="false" customHeight="false" outlineLevel="0" collapsed="false">
      <c r="A6" s="1" t="n">
        <v>1</v>
      </c>
      <c r="B6" s="12" t="n">
        <v>0.1</v>
      </c>
      <c r="C6" s="11" t="n">
        <f aca="false">B6*$C$1*$C$2</f>
        <v>2600</v>
      </c>
      <c r="D6" s="11" t="n">
        <f aca="false">SUM($C$6:C6)</f>
        <v>2600</v>
      </c>
      <c r="H6" s="12" t="n">
        <v>0.1</v>
      </c>
      <c r="I6" s="1" t="n">
        <f aca="false">H6*$C$1*$C$2</f>
        <v>2600</v>
      </c>
      <c r="J6" s="11" t="n">
        <f aca="false">SUM($I$6:I6)</f>
        <v>2600</v>
      </c>
      <c r="L6" s="12"/>
    </row>
    <row r="7" customFormat="false" ht="15" hidden="false" customHeight="false" outlineLevel="0" collapsed="false">
      <c r="A7" s="1" t="n">
        <v>2</v>
      </c>
      <c r="B7" s="12" t="n">
        <f aca="false">B6*1.5</f>
        <v>0.15</v>
      </c>
      <c r="C7" s="11" t="n">
        <f aca="false">C6+B7*$C$1*$C$2</f>
        <v>6500</v>
      </c>
      <c r="D7" s="11" t="n">
        <f aca="false">SUM($C$6:C7)</f>
        <v>9100</v>
      </c>
      <c r="H7" s="12" t="n">
        <f aca="false">I6/$C$1/$C$2</f>
        <v>0.1</v>
      </c>
      <c r="I7" s="1" t="n">
        <f aca="false">I6+H7*$C$1*$C$2</f>
        <v>5200</v>
      </c>
      <c r="J7" s="11" t="n">
        <f aca="false">SUM($I$6:I7)</f>
        <v>7800</v>
      </c>
      <c r="L7" s="12"/>
    </row>
    <row r="8" customFormat="false" ht="15" hidden="false" customHeight="false" outlineLevel="0" collapsed="false">
      <c r="A8" s="1" t="n">
        <v>3</v>
      </c>
      <c r="B8" s="12" t="n">
        <f aca="false">B7*1.5</f>
        <v>0.225</v>
      </c>
      <c r="C8" s="11" t="n">
        <f aca="false">C7+B8*$C$1*$C$2</f>
        <v>12350</v>
      </c>
      <c r="D8" s="11" t="n">
        <f aca="false">SUM($C$6:C8)</f>
        <v>21450</v>
      </c>
      <c r="H8" s="12" t="n">
        <f aca="false">I7/$C$1/$C$2</f>
        <v>0.2</v>
      </c>
      <c r="I8" s="1" t="n">
        <f aca="false">I7+H8*$C$1*$C$2</f>
        <v>10400</v>
      </c>
      <c r="J8" s="11" t="n">
        <f aca="false">SUM($I$6:I8)</f>
        <v>18200</v>
      </c>
      <c r="L8" s="12"/>
    </row>
    <row r="9" customFormat="false" ht="15" hidden="false" customHeight="false" outlineLevel="0" collapsed="false">
      <c r="A9" s="1" t="n">
        <v>4</v>
      </c>
      <c r="B9" s="12" t="n">
        <f aca="false">B8*1.5</f>
        <v>0.3375</v>
      </c>
      <c r="C9" s="11" t="n">
        <f aca="false">C8+B9*$C$1*$C$2</f>
        <v>21125</v>
      </c>
      <c r="D9" s="11" t="n">
        <f aca="false">SUM($C$6:C9)</f>
        <v>42575</v>
      </c>
      <c r="H9" s="12" t="n">
        <f aca="false">I8/$C$1/$C$2</f>
        <v>0.4</v>
      </c>
      <c r="I9" s="1" t="n">
        <f aca="false">I8+H9*$C$1*$C$2</f>
        <v>20800</v>
      </c>
      <c r="J9" s="11" t="n">
        <f aca="false">SUM($I$6:I9)</f>
        <v>39000</v>
      </c>
      <c r="L9" s="12"/>
    </row>
    <row r="10" customFormat="false" ht="15" hidden="false" customHeight="false" outlineLevel="0" collapsed="false">
      <c r="A10" s="1" t="n">
        <v>5</v>
      </c>
      <c r="B10" s="12" t="n">
        <f aca="false">B9*1.5</f>
        <v>0.50625</v>
      </c>
      <c r="C10" s="11" t="n">
        <f aca="false">C9+B10*$C$1*$C$2</f>
        <v>34287.5</v>
      </c>
      <c r="D10" s="11" t="n">
        <f aca="false">SUM($C$6:C10)</f>
        <v>76862.5</v>
      </c>
      <c r="H10" s="12" t="n">
        <f aca="false">I9/$C$1/$C$2</f>
        <v>0.8</v>
      </c>
      <c r="I10" s="1" t="n">
        <f aca="false">I9+H10*$C$1*$C$2</f>
        <v>41600</v>
      </c>
      <c r="J10" s="11" t="n">
        <f aca="false">SUM($I$6:I10)</f>
        <v>80600</v>
      </c>
      <c r="L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3:37:28Z</dcterms:created>
  <dc:creator>Семья Трофимовых</dc:creator>
  <dc:description/>
  <dc:language>en-US</dc:language>
  <cp:lastModifiedBy>Трофимов Евгений Витальевич, ООО "НПО "Мостовик"</cp:lastModifiedBy>
  <dcterms:modified xsi:type="dcterms:W3CDTF">2009-02-10T05:35:54Z</dcterms:modified>
  <cp:revision>0</cp:revision>
  <dc:subject/>
  <dc:title/>
</cp:coreProperties>
</file>