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44795"/>
        <c:axId val="69359296"/>
      </c:scatterChart>
      <c:valAx>
        <c:axId val="367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9296"/>
        <c:crossesAt val="0"/>
        <c:crossBetween val="midCat"/>
      </c:valAx>
      <c:valAx>
        <c:axId val="6935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4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27163459"/>
        <c:axId val="65026763"/>
      </c:scatterChart>
      <c:valAx>
        <c:axId val="2716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763"/>
        <c:crossesAt val="0"/>
        <c:crossBetween val="midCat"/>
      </c:valAx>
      <c:valAx>
        <c:axId val="6502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