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33415"/>
        <c:axId val="67897437"/>
      </c:scatterChart>
      <c:valAx>
        <c:axId val="821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437"/>
        <c:crossesAt val="0"/>
        <c:crossBetween val="midCat"/>
      </c:valAx>
      <c:valAx>
        <c:axId val="6789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84900056"/>
        <c:axId val="39358017"/>
      </c:scatterChart>
      <c:valAx>
        <c:axId val="8490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8017"/>
        <c:crossesAt val="0"/>
        <c:crossBetween val="midCat"/>
      </c:valAx>
      <c:valAx>
        <c:axId val="3935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0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